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_2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1">
  <si>
    <t xml:space="preserve">SISTEMA PARA EL DESARROLLLO INTEGRAL DE LA FAMILIA DEL MUNICIPIO DE URIANGATO, GUANAJUATO
BALANZA DE COMPROBACIÓN
DEL 01 DE ENERO AL 30 DE NOVIEMBRE DE 2015</t>
  </si>
  <si>
    <t xml:space="preserve">CUENTA</t>
  </si>
  <si>
    <t xml:space="preserve">NOMBRE DE LA CUENTA</t>
  </si>
  <si>
    <t xml:space="preserve">SALDO INICIAL</t>
  </si>
  <si>
    <t xml:space="preserve">CARGOS</t>
  </si>
  <si>
    <t xml:space="preserve">ABONOS</t>
  </si>
  <si>
    <t xml:space="preserve">SALDO FINAL</t>
  </si>
  <si>
    <t xml:space="preserve">FLUJO</t>
  </si>
  <si>
    <t xml:space="preserve">111300001</t>
  </si>
  <si>
    <t xml:space="preserve"> Bancomer 13445453</t>
  </si>
  <si>
    <t xml:space="preserve">111300002</t>
  </si>
  <si>
    <t xml:space="preserve"> Bancomer 14499511</t>
  </si>
  <si>
    <t xml:space="preserve">112200001</t>
  </si>
  <si>
    <t xml:space="preserve"> SUBSIDIO PARA EL EMPLEO</t>
  </si>
  <si>
    <t xml:space="preserve">112300001</t>
  </si>
  <si>
    <t xml:space="preserve"> Funcionarios y empleados</t>
  </si>
  <si>
    <t xml:space="preserve">112300003</t>
  </si>
  <si>
    <t xml:space="preserve"> Gastos por Comprobar</t>
  </si>
  <si>
    <t xml:space="preserve">112500001</t>
  </si>
  <si>
    <t xml:space="preserve"> Fondo Fijo</t>
  </si>
  <si>
    <t xml:space="preserve">1 12900001</t>
  </si>
  <si>
    <t xml:space="preserve">1 Otros deudores</t>
  </si>
  <si>
    <t xml:space="preserve">112900002</t>
  </si>
  <si>
    <t xml:space="preserve"> Impuestos Pagados Por Anticipado</t>
  </si>
  <si>
    <t xml:space="preserve">12 3305831</t>
  </si>
  <si>
    <t xml:space="preserve">1 Edificios e instalaciones</t>
  </si>
  <si>
    <t xml:space="preserve">123526121</t>
  </si>
  <si>
    <t xml:space="preserve"> Edificación no habitacional</t>
  </si>
  <si>
    <t xml:space="preserve">1236 76271</t>
  </si>
  <si>
    <t xml:space="preserve">1 Instalaciones</t>
  </si>
  <si>
    <t xml:space="preserve">124115111</t>
  </si>
  <si>
    <t xml:space="preserve"> Muebles de oficina y estantería</t>
  </si>
  <si>
    <t xml:space="preserve">124125121</t>
  </si>
  <si>
    <t xml:space="preserve"> Muebles excepto ofic</t>
  </si>
  <si>
    <t xml:space="preserve">124135151</t>
  </si>
  <si>
    <t xml:space="preserve"> Computadoras y equipo periférico</t>
  </si>
  <si>
    <t xml:space="preserve">124195191</t>
  </si>
  <si>
    <t xml:space="preserve"> Otros mobiliarios</t>
  </si>
  <si>
    <t xml:space="preserve">124315311</t>
  </si>
  <si>
    <t xml:space="preserve"> Equipo médico denta</t>
  </si>
  <si>
    <t xml:space="preserve">124415411</t>
  </si>
  <si>
    <t xml:space="preserve"> Automóviles y camiones</t>
  </si>
  <si>
    <t xml:space="preserve">125415971</t>
  </si>
  <si>
    <t xml:space="preserve"> Licencia informatica</t>
  </si>
  <si>
    <t xml:space="preserve">126105831</t>
  </si>
  <si>
    <t xml:space="preserve"> Dep Acum Edificios e instalaciones</t>
  </si>
  <si>
    <t xml:space="preserve">126305111</t>
  </si>
  <si>
    <t xml:space="preserve">126305151</t>
  </si>
  <si>
    <t xml:space="preserve">126505971</t>
  </si>
  <si>
    <t xml:space="preserve"> Amort Acum Licencias informaticas</t>
  </si>
  <si>
    <t xml:space="preserve">211200001</t>
  </si>
  <si>
    <t xml:space="preserve"> Proveedores por pagar CP</t>
  </si>
  <si>
    <t xml:space="preserve">211200143</t>
  </si>
  <si>
    <t xml:space="preserve"> PASIVOS CAPITULO 3000 AL CIERRE 2014</t>
  </si>
  <si>
    <t xml:space="preserve">211700001</t>
  </si>
  <si>
    <t xml:space="preserve"> Retencion ISPT</t>
  </si>
  <si>
    <t xml:space="preserve">211700002</t>
  </si>
  <si>
    <t xml:space="preserve"> Impuesto Cedular</t>
  </si>
  <si>
    <t xml:space="preserve">211700300</t>
  </si>
  <si>
    <t xml:space="preserve"> Retenciones ISR p</t>
  </si>
  <si>
    <t xml:space="preserve">211900001</t>
  </si>
  <si>
    <t xml:space="preserve"> Otras ctas por pagar CP</t>
  </si>
  <si>
    <t xml:space="preserve">321000001</t>
  </si>
  <si>
    <t xml:space="preserve"> Result ejerc ahorr/d</t>
  </si>
  <si>
    <t xml:space="preserve">322000001</t>
  </si>
  <si>
    <t xml:space="preserve"> Remanentes de ejercicios anteriores</t>
  </si>
  <si>
    <t xml:space="preserve">322000002</t>
  </si>
  <si>
    <t xml:space="preserve"> Remanente de ejercicio 2010</t>
  </si>
  <si>
    <t xml:space="preserve">322000003</t>
  </si>
  <si>
    <t xml:space="preserve"> Remanente de ejercicio 2011</t>
  </si>
  <si>
    <t xml:space="preserve">322000013</t>
  </si>
  <si>
    <t xml:space="preserve"> RESULTADO DEL EJERCICIO 2013</t>
  </si>
  <si>
    <t xml:space="preserve">322000014</t>
  </si>
  <si>
    <t xml:space="preserve"> RESULTADO DEL EJERCICIO 2014</t>
  </si>
  <si>
    <t xml:space="preserve">322001001</t>
  </si>
  <si>
    <t xml:space="preserve"> Aplicación de remanentes</t>
  </si>
  <si>
    <t xml:space="preserve">417308201</t>
  </si>
  <si>
    <t xml:space="preserve"> Ingresos por servicios</t>
  </si>
  <si>
    <t xml:space="preserve">417308204</t>
  </si>
  <si>
    <t xml:space="preserve"> Intereses al capital</t>
  </si>
  <si>
    <t xml:space="preserve">421308201</t>
  </si>
  <si>
    <t xml:space="preserve"> Subsid ios</t>
  </si>
  <si>
    <t xml:space="preserve">422108201</t>
  </si>
  <si>
    <t xml:space="preserve"> Aportación Municipal</t>
  </si>
  <si>
    <t xml:space="preserve">5111 01131</t>
  </si>
  <si>
    <t xml:space="preserve">1 Sueldos Base</t>
  </si>
  <si>
    <t xml:space="preserve">511201211</t>
  </si>
  <si>
    <t xml:space="preserve"> Honorarios</t>
  </si>
  <si>
    <t xml:space="preserve">511301312</t>
  </si>
  <si>
    <t xml:space="preserve"> Antigüedad</t>
  </si>
  <si>
    <t xml:space="preserve">511301321</t>
  </si>
  <si>
    <t xml:space="preserve"> Prima Vacacional</t>
  </si>
  <si>
    <t xml:space="preserve">511301323</t>
  </si>
  <si>
    <t xml:space="preserve"> Gr atificación de fin de año</t>
  </si>
  <si>
    <t xml:space="preserve">511501522</t>
  </si>
  <si>
    <t xml:space="preserve"> Liquid por indem</t>
  </si>
  <si>
    <t xml:space="preserve">511501541</t>
  </si>
  <si>
    <t xml:space="preserve"> Pr estaciones establecidas por CGT</t>
  </si>
  <si>
    <t xml:space="preserve">512102111</t>
  </si>
  <si>
    <t xml:space="preserve"> Materiales y útiles de oficina</t>
  </si>
  <si>
    <t xml:space="preserve">512102121</t>
  </si>
  <si>
    <t xml:space="preserve"> Maty útiles impresi</t>
  </si>
  <si>
    <t xml:space="preserve">512102141</t>
  </si>
  <si>
    <t xml:space="preserve"> Mat y útiles Tec In</t>
  </si>
  <si>
    <t xml:space="preserve">512102161</t>
  </si>
  <si>
    <t xml:space="preserve"> Material de limpieza</t>
  </si>
  <si>
    <t xml:space="preserve">512202231</t>
  </si>
  <si>
    <t xml:space="preserve"> Utensilios alimentac</t>
  </si>
  <si>
    <t xml:space="preserve">512302311</t>
  </si>
  <si>
    <t xml:space="preserve"> Prod Alim Agrop</t>
  </si>
  <si>
    <t xml:space="preserve">512402481</t>
  </si>
  <si>
    <t xml:space="preserve"> Materiales complementarios</t>
  </si>
  <si>
    <t xml:space="preserve">512402491</t>
  </si>
  <si>
    <t xml:space="preserve"> Materiales diversos</t>
  </si>
  <si>
    <t xml:space="preserve">512502511</t>
  </si>
  <si>
    <t xml:space="preserve"> Sustancias químicas</t>
  </si>
  <si>
    <t xml:space="preserve">512502522</t>
  </si>
  <si>
    <t xml:space="preserve"> Plaguicidas y pesticidas</t>
  </si>
  <si>
    <t xml:space="preserve">512502531</t>
  </si>
  <si>
    <t xml:space="preserve"> Medicinas y productos farmacéuticos</t>
  </si>
  <si>
    <t xml:space="preserve">512602612</t>
  </si>
  <si>
    <t xml:space="preserve"> Combus p Serv pub</t>
  </si>
  <si>
    <t xml:space="preserve">512702711</t>
  </si>
  <si>
    <t xml:space="preserve"> Vestuario y uniformes</t>
  </si>
  <si>
    <t xml:space="preserve">512902951</t>
  </si>
  <si>
    <t xml:space="preserve"> RefInstrumental Med</t>
  </si>
  <si>
    <t xml:space="preserve">512902961</t>
  </si>
  <si>
    <t xml:space="preserve"> Ref Eq Transporte</t>
  </si>
  <si>
    <t xml:space="preserve">512902991</t>
  </si>
  <si>
    <t xml:space="preserve"> Ref Otros bmuebles</t>
  </si>
  <si>
    <t xml:space="preserve">513103111</t>
  </si>
  <si>
    <t xml:space="preserve"> Servicio de energía eléctrica</t>
  </si>
  <si>
    <t xml:space="preserve">513103141</t>
  </si>
  <si>
    <t xml:space="preserve"> Servicio telefonía tradicional</t>
  </si>
  <si>
    <t xml:space="preserve">513103151</t>
  </si>
  <si>
    <t xml:space="preserve"> Servicio telefonía celular</t>
  </si>
  <si>
    <t xml:space="preserve">513303311</t>
  </si>
  <si>
    <t xml:space="preserve"> Servicios legales</t>
  </si>
  <si>
    <t xml:space="preserve">513303361</t>
  </si>
  <si>
    <t xml:space="preserve"> Impresiones docofic</t>
  </si>
  <si>
    <t xml:space="preserve">513403411</t>
  </si>
  <si>
    <t xml:space="preserve"> Servicios financieros y bancarios</t>
  </si>
  <si>
    <t xml:space="preserve">513403451</t>
  </si>
  <si>
    <t xml:space="preserve"> Seguro de bienes patrimoniales</t>
  </si>
  <si>
    <t xml:space="preserve">513503551</t>
  </si>
  <si>
    <t xml:space="preserve"> Mantto Vehíc</t>
  </si>
  <si>
    <t xml:space="preserve">513503581</t>
  </si>
  <si>
    <t xml:space="preserve"> Serv Lim pieza</t>
  </si>
  <si>
    <t xml:space="preserve">513703751</t>
  </si>
  <si>
    <t xml:space="preserve"> Viáticos nacionales</t>
  </si>
  <si>
    <t xml:space="preserve">513803821</t>
  </si>
  <si>
    <t xml:space="preserve"> Gastos de orden social y cultural</t>
  </si>
  <si>
    <t xml:space="preserve">513903981</t>
  </si>
  <si>
    <t xml:space="preserve"> Impuesto sobre nóminas</t>
  </si>
  <si>
    <t xml:space="preserve">524104411</t>
  </si>
  <si>
    <t xml:space="preserve"> Gto Activ Cult</t>
  </si>
  <si>
    <t xml:space="preserve">524304451</t>
  </si>
  <si>
    <t xml:space="preserve"> Donativos Inst sin</t>
  </si>
  <si>
    <t xml:space="preserve">533208531</t>
  </si>
  <si>
    <t xml:space="preserve"> Otros Convenios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G54" activeCellId="0" sqref="G54"/>
    </sheetView>
  </sheetViews>
  <sheetFormatPr defaultColWidth="21.32812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3.82"/>
    <col collapsed="false" customWidth="true" hidden="false" outlineLevel="0" max="3" min="3" style="2" width="19.82"/>
    <col collapsed="false" customWidth="true" hidden="false" outlineLevel="0" max="4" min="4" style="2" width="19.99"/>
    <col collapsed="false" customWidth="true" hidden="false" outlineLevel="0" max="6" min="5" style="2" width="18.15"/>
    <col collapsed="false" customWidth="true" hidden="false" outlineLevel="0" max="7" min="7" style="2" width="19.82"/>
    <col collapsed="false" customWidth="false" hidden="false" outlineLevel="0" max="257" min="8" style="1" width="21.33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1.25" hidden="false" customHeight="false" outlineLevel="0" collapsed="false">
      <c r="D3" s="2" t="n">
        <v>32528716.01</v>
      </c>
      <c r="E3" s="2" t="n">
        <v>32528716.01</v>
      </c>
    </row>
    <row r="4" customFormat="false" ht="11.25" hidden="false" customHeight="false" outlineLevel="0" collapsed="false">
      <c r="A4" s="1" t="s">
        <v>8</v>
      </c>
      <c r="B4" s="2" t="s">
        <v>9</v>
      </c>
      <c r="C4" s="2" t="n">
        <v>268532.67</v>
      </c>
      <c r="D4" s="2" t="n">
        <v>6497116.63</v>
      </c>
      <c r="E4" s="2" t="n">
        <v>6752371.3</v>
      </c>
      <c r="F4" s="2" t="n">
        <v>13278</v>
      </c>
      <c r="G4" s="2" t="n">
        <v>-255254.67</v>
      </c>
    </row>
    <row r="5" customFormat="false" ht="11.25" hidden="false" customHeight="false" outlineLevel="0" collapsed="false">
      <c r="A5" s="1" t="s">
        <v>10</v>
      </c>
      <c r="B5" s="2" t="s">
        <v>11</v>
      </c>
      <c r="C5" s="2" t="n">
        <v>7661.58</v>
      </c>
      <c r="D5" s="2" t="n">
        <v>277568.81</v>
      </c>
      <c r="E5" s="2" t="n">
        <v>285230.39</v>
      </c>
      <c r="G5" s="2" t="n">
        <v>-7661.58</v>
      </c>
    </row>
    <row r="6" customFormat="false" ht="11.25" hidden="false" customHeight="false" outlineLevel="0" collapsed="false">
      <c r="A6" s="1" t="s">
        <v>12</v>
      </c>
      <c r="B6" s="2" t="s">
        <v>13</v>
      </c>
      <c r="D6" s="2" t="n">
        <v>1014772.64</v>
      </c>
      <c r="E6" s="2" t="n">
        <v>676166.5</v>
      </c>
      <c r="F6" s="2" t="n">
        <v>338606.14</v>
      </c>
      <c r="G6" s="2" t="n">
        <v>338606.14</v>
      </c>
    </row>
    <row r="7" customFormat="false" ht="11.25" hidden="false" customHeight="false" outlineLevel="0" collapsed="false">
      <c r="A7" s="1" t="s">
        <v>14</v>
      </c>
      <c r="B7" s="2" t="s">
        <v>15</v>
      </c>
      <c r="D7" s="2" t="n">
        <v>19072.32</v>
      </c>
      <c r="E7" s="2" t="n">
        <v>19072.32</v>
      </c>
    </row>
    <row r="8" customFormat="false" ht="11.25" hidden="false" customHeight="false" outlineLevel="0" collapsed="false">
      <c r="A8" s="1" t="s">
        <v>16</v>
      </c>
      <c r="B8" s="1" t="s">
        <v>17</v>
      </c>
      <c r="C8" s="2" t="n">
        <v>3410.95</v>
      </c>
      <c r="D8" s="2" t="n">
        <v>3513.25</v>
      </c>
      <c r="E8" s="2" t="n">
        <v>6560.03</v>
      </c>
      <c r="F8" s="2" t="n">
        <v>364.17</v>
      </c>
      <c r="G8" s="2" t="n">
        <v>-3046.78</v>
      </c>
    </row>
    <row r="9" customFormat="false" ht="11.25" hidden="false" customHeight="false" outlineLevel="0" collapsed="false">
      <c r="A9" s="1" t="s">
        <v>18</v>
      </c>
      <c r="B9" s="2" t="s">
        <v>19</v>
      </c>
      <c r="C9" s="2" t="n">
        <v>6032.81</v>
      </c>
      <c r="D9" s="2" t="n">
        <v>31194.95</v>
      </c>
      <c r="E9" s="2" t="n">
        <v>26335.31</v>
      </c>
      <c r="F9" s="2" t="n">
        <v>10892.45</v>
      </c>
      <c r="G9" s="2" t="n">
        <v>4859.64</v>
      </c>
    </row>
    <row r="10" customFormat="false" ht="11.25" hidden="false" customHeight="false" outlineLevel="0" collapsed="false">
      <c r="A10" s="1" t="s">
        <v>20</v>
      </c>
      <c r="B10" s="1" t="s">
        <v>21</v>
      </c>
      <c r="D10" s="2" t="n">
        <v>1500</v>
      </c>
      <c r="E10" s="2" t="n">
        <v>1500</v>
      </c>
    </row>
    <row r="11" customFormat="false" ht="11.25" hidden="false" customHeight="false" outlineLevel="0" collapsed="false">
      <c r="A11" s="1" t="s">
        <v>22</v>
      </c>
      <c r="B11" s="2" t="s">
        <v>23</v>
      </c>
      <c r="D11" s="2" t="n">
        <v>5000</v>
      </c>
      <c r="F11" s="2" t="n">
        <v>5000</v>
      </c>
      <c r="G11" s="2" t="n">
        <v>5000</v>
      </c>
    </row>
    <row r="12" customFormat="false" ht="11.25" hidden="false" customHeight="false" outlineLevel="0" collapsed="false">
      <c r="A12" s="1" t="s">
        <v>24</v>
      </c>
      <c r="B12" s="2" t="s">
        <v>25</v>
      </c>
      <c r="C12" s="2" t="n">
        <v>13626</v>
      </c>
      <c r="D12" s="2" t="n">
        <v>8829685.24</v>
      </c>
      <c r="E12" s="2" t="n">
        <v>8803311.25</v>
      </c>
      <c r="F12" s="2" t="n">
        <v>39999.99</v>
      </c>
      <c r="G12" s="2" t="n">
        <v>26373.99</v>
      </c>
    </row>
    <row r="13" customFormat="false" ht="11.25" hidden="false" customHeight="false" outlineLevel="0" collapsed="false">
      <c r="A13" s="1" t="s">
        <v>26</v>
      </c>
      <c r="B13" s="2" t="s">
        <v>27</v>
      </c>
      <c r="D13" s="2" t="n">
        <v>10592.85</v>
      </c>
      <c r="E13" s="2" t="n">
        <v>10592.85</v>
      </c>
    </row>
    <row r="14" customFormat="false" ht="11.25" hidden="false" customHeight="false" outlineLevel="0" collapsed="false">
      <c r="A14" s="1" t="s">
        <v>28</v>
      </c>
      <c r="B14" s="2" t="s">
        <v>29</v>
      </c>
      <c r="C14" s="2" t="n">
        <v>995616.25</v>
      </c>
      <c r="D14" s="2" t="n">
        <v>14035.01</v>
      </c>
      <c r="F14" s="2" t="n">
        <v>1009651.26</v>
      </c>
      <c r="G14" s="2" t="n">
        <v>14035.01</v>
      </c>
    </row>
    <row r="15" customFormat="false" ht="11.25" hidden="false" customHeight="false" outlineLevel="0" collapsed="false">
      <c r="A15" s="1" t="s">
        <v>30</v>
      </c>
      <c r="B15" s="2" t="s">
        <v>31</v>
      </c>
      <c r="D15" s="2" t="n">
        <v>55905.07</v>
      </c>
      <c r="F15" s="2" t="n">
        <v>55905.07</v>
      </c>
      <c r="G15" s="2" t="n">
        <v>55905.07</v>
      </c>
    </row>
    <row r="16" customFormat="false" ht="11.25" hidden="false" customHeight="false" outlineLevel="0" collapsed="false">
      <c r="A16" s="1" t="s">
        <v>32</v>
      </c>
      <c r="B16" s="2" t="s">
        <v>33</v>
      </c>
      <c r="C16" s="2" t="n">
        <v>200000</v>
      </c>
      <c r="F16" s="2" t="n">
        <v>200000</v>
      </c>
    </row>
    <row r="17" customFormat="false" ht="11.25" hidden="false" customHeight="false" outlineLevel="0" collapsed="false">
      <c r="A17" s="1" t="s">
        <v>34</v>
      </c>
      <c r="B17" s="2" t="s">
        <v>35</v>
      </c>
      <c r="C17" s="2" t="n">
        <v>5090.01</v>
      </c>
      <c r="F17" s="2" t="n">
        <v>5090.01</v>
      </c>
    </row>
    <row r="18" customFormat="false" ht="11.25" hidden="false" customHeight="false" outlineLevel="0" collapsed="false">
      <c r="A18" s="1" t="s">
        <v>36</v>
      </c>
      <c r="B18" s="2" t="s">
        <v>37</v>
      </c>
      <c r="C18" s="2" t="n">
        <v>11510.01</v>
      </c>
      <c r="F18" s="2" t="n">
        <v>11510.01</v>
      </c>
    </row>
    <row r="19" customFormat="false" ht="11.25" hidden="false" customHeight="false" outlineLevel="0" collapsed="false">
      <c r="A19" s="1" t="s">
        <v>38</v>
      </c>
      <c r="B19" s="2" t="s">
        <v>39</v>
      </c>
      <c r="C19" s="2" t="n">
        <v>161436.14</v>
      </c>
      <c r="D19" s="2" t="n">
        <v>6120.01</v>
      </c>
      <c r="F19" s="2" t="n">
        <v>167556.15</v>
      </c>
      <c r="G19" s="2" t="n">
        <v>6120.01</v>
      </c>
    </row>
    <row r="20" customFormat="false" ht="11.25" hidden="false" customHeight="false" outlineLevel="0" collapsed="false">
      <c r="A20" s="1" t="s">
        <v>40</v>
      </c>
      <c r="B20" s="2" t="s">
        <v>41</v>
      </c>
      <c r="C20" s="2" t="n">
        <v>39905</v>
      </c>
      <c r="F20" s="2" t="n">
        <v>39905</v>
      </c>
    </row>
    <row r="21" customFormat="false" ht="11.25" hidden="false" customHeight="false" outlineLevel="0" collapsed="false">
      <c r="A21" s="1" t="s">
        <v>42</v>
      </c>
      <c r="B21" s="1" t="s">
        <v>43</v>
      </c>
      <c r="C21" s="2" t="n">
        <v>116561.9</v>
      </c>
      <c r="F21" s="2" t="n">
        <v>116561.9</v>
      </c>
    </row>
    <row r="22" customFormat="false" ht="11.25" hidden="false" customHeight="false" outlineLevel="0" collapsed="false">
      <c r="A22" s="1" t="s">
        <v>44</v>
      </c>
      <c r="B22" s="2" t="s">
        <v>45</v>
      </c>
      <c r="C22" s="2" t="n">
        <v>177501.12</v>
      </c>
      <c r="F22" s="2" t="n">
        <v>177501.12</v>
      </c>
    </row>
    <row r="23" customFormat="false" ht="11.25" hidden="false" customHeight="false" outlineLevel="0" collapsed="false">
      <c r="A23" s="1" t="s">
        <v>46</v>
      </c>
      <c r="B23" s="2" t="s">
        <v>31</v>
      </c>
      <c r="C23" s="2" t="n">
        <v>22270.45</v>
      </c>
      <c r="D23" s="2" t="n">
        <v>2656.4</v>
      </c>
      <c r="F23" s="2" t="n">
        <v>24926.85</v>
      </c>
      <c r="G23" s="2" t="n">
        <v>2656.4</v>
      </c>
    </row>
    <row r="24" customFormat="false" ht="11.25" hidden="false" customHeight="false" outlineLevel="0" collapsed="false">
      <c r="A24" s="1" t="s">
        <v>47</v>
      </c>
      <c r="B24" s="1" t="s">
        <v>35</v>
      </c>
      <c r="C24" s="2" t="n">
        <v>-15989.82</v>
      </c>
      <c r="F24" s="2" t="n">
        <v>-15989.82</v>
      </c>
    </row>
    <row r="25" customFormat="false" ht="11.25" hidden="false" customHeight="false" outlineLevel="0" collapsed="false">
      <c r="A25" s="1" t="s">
        <v>48</v>
      </c>
      <c r="B25" s="2" t="s">
        <v>49</v>
      </c>
      <c r="C25" s="2" t="n">
        <v>-27.25</v>
      </c>
      <c r="F25" s="2" t="n">
        <v>-27.25</v>
      </c>
    </row>
    <row r="26" customFormat="false" ht="11.25" hidden="false" customHeight="false" outlineLevel="0" collapsed="false">
      <c r="A26" s="1" t="s">
        <v>50</v>
      </c>
      <c r="B26" s="2" t="s">
        <v>51</v>
      </c>
      <c r="C26" s="2" t="n">
        <v>-11959.18</v>
      </c>
      <c r="F26" s="2" t="n">
        <v>-11959.18</v>
      </c>
    </row>
    <row r="27" customFormat="false" ht="11.25" hidden="false" customHeight="false" outlineLevel="0" collapsed="false">
      <c r="A27" s="1" t="s">
        <v>52</v>
      </c>
      <c r="B27" s="1" t="s">
        <v>53</v>
      </c>
      <c r="C27" s="2" t="n">
        <v>-5030.72</v>
      </c>
      <c r="F27" s="2" t="n">
        <v>-5030.72</v>
      </c>
    </row>
    <row r="28" customFormat="false" ht="11.25" hidden="false" customHeight="false" outlineLevel="0" collapsed="false">
      <c r="A28" s="1" t="s">
        <v>54</v>
      </c>
      <c r="B28" s="2" t="s">
        <v>55</v>
      </c>
      <c r="D28" s="2" t="n">
        <v>1970816.55</v>
      </c>
      <c r="E28" s="2" t="n">
        <v>1980266.55</v>
      </c>
      <c r="F28" s="2" t="n">
        <v>-9450</v>
      </c>
      <c r="G28" s="2" t="n">
        <v>-9450</v>
      </c>
    </row>
    <row r="29" customFormat="false" ht="11.25" hidden="false" customHeight="false" outlineLevel="0" collapsed="false">
      <c r="A29" s="1" t="s">
        <v>56</v>
      </c>
      <c r="B29" s="2" t="s">
        <v>57</v>
      </c>
      <c r="C29" s="2" t="n">
        <v>-1879.2</v>
      </c>
      <c r="D29" s="2" t="n">
        <v>1879.2</v>
      </c>
      <c r="G29" s="2" t="n">
        <v>1879.2</v>
      </c>
    </row>
    <row r="30" customFormat="false" ht="11.25" hidden="false" customHeight="false" outlineLevel="0" collapsed="false">
      <c r="A30" s="1" t="s">
        <v>58</v>
      </c>
      <c r="B30" s="2" t="s">
        <v>59</v>
      </c>
      <c r="C30" s="2" t="n">
        <v>-51651.6</v>
      </c>
      <c r="D30" s="2" t="n">
        <v>293496.24</v>
      </c>
      <c r="E30" s="2" t="n">
        <v>265172.29</v>
      </c>
      <c r="F30" s="2" t="n">
        <v>-23327.65</v>
      </c>
      <c r="G30" s="2" t="n">
        <v>28323.95</v>
      </c>
    </row>
    <row r="31" customFormat="false" ht="11.25" hidden="false" customHeight="false" outlineLevel="0" collapsed="false">
      <c r="A31" s="1" t="s">
        <v>60</v>
      </c>
      <c r="B31" s="2" t="s">
        <v>61</v>
      </c>
      <c r="D31" s="2" t="n">
        <v>9</v>
      </c>
      <c r="E31" s="2" t="n">
        <v>8.99</v>
      </c>
      <c r="F31" s="2" t="n">
        <v>0.01</v>
      </c>
      <c r="G31" s="2" t="n">
        <v>0.01</v>
      </c>
    </row>
    <row r="32" customFormat="false" ht="11.25" hidden="false" customHeight="false" outlineLevel="0" collapsed="false">
      <c r="A32" s="1" t="s">
        <v>62</v>
      </c>
      <c r="B32" s="2" t="s">
        <v>63</v>
      </c>
      <c r="D32" s="2" t="n">
        <v>90</v>
      </c>
      <c r="E32" s="2" t="n">
        <v>89.89</v>
      </c>
      <c r="F32" s="2" t="n">
        <v>0.11</v>
      </c>
      <c r="G32" s="2" t="n">
        <v>0.11</v>
      </c>
    </row>
    <row r="33" customFormat="false" ht="11.25" hidden="false" customHeight="false" outlineLevel="0" collapsed="false">
      <c r="A33" s="1" t="s">
        <v>64</v>
      </c>
      <c r="B33" s="1" t="s">
        <v>65</v>
      </c>
      <c r="C33" s="2" t="n">
        <v>-101.37</v>
      </c>
      <c r="D33" s="2" t="n">
        <v>5177835.84</v>
      </c>
      <c r="E33" s="2" t="n">
        <v>5181862.72</v>
      </c>
      <c r="F33" s="2" t="n">
        <v>-4128.25</v>
      </c>
      <c r="G33" s="2" t="n">
        <v>-4026.88</v>
      </c>
    </row>
    <row r="34" customFormat="false" ht="11.25" hidden="false" customHeight="false" outlineLevel="0" collapsed="false">
      <c r="A34" s="1" t="s">
        <v>66</v>
      </c>
      <c r="B34" s="2" t="s">
        <v>67</v>
      </c>
      <c r="C34" s="2" t="n">
        <v>-411336.68</v>
      </c>
      <c r="D34" s="2" t="n">
        <v>411336.68</v>
      </c>
      <c r="G34" s="2" t="n">
        <v>411336.68</v>
      </c>
    </row>
    <row r="35" customFormat="false" ht="11.25" hidden="false" customHeight="false" outlineLevel="0" collapsed="false">
      <c r="A35" s="1" t="s">
        <v>68</v>
      </c>
      <c r="B35" s="1" t="s">
        <v>69</v>
      </c>
      <c r="C35" s="2" t="n">
        <v>-1064186.23</v>
      </c>
      <c r="F35" s="2" t="n">
        <v>-1064186.23</v>
      </c>
    </row>
    <row r="36" customFormat="false" ht="11.25" hidden="false" customHeight="false" outlineLevel="0" collapsed="false">
      <c r="A36" s="1" t="s">
        <v>70</v>
      </c>
      <c r="B36" s="1" t="s">
        <v>71</v>
      </c>
      <c r="C36" s="2" t="n">
        <v>4458.74</v>
      </c>
      <c r="F36" s="2" t="n">
        <v>4458.74</v>
      </c>
    </row>
    <row r="37" customFormat="false" ht="11.25" hidden="false" customHeight="false" outlineLevel="0" collapsed="false">
      <c r="A37" s="1" t="s">
        <v>72</v>
      </c>
      <c r="B37" s="1" t="s">
        <v>73</v>
      </c>
      <c r="C37" s="2" t="n">
        <v>-198970.61</v>
      </c>
      <c r="F37" s="2" t="n">
        <v>-198970.61</v>
      </c>
    </row>
    <row r="38" customFormat="false" ht="11.25" hidden="false" customHeight="false" outlineLevel="0" collapsed="false">
      <c r="A38" s="1" t="s">
        <v>74</v>
      </c>
      <c r="B38" s="1" t="s">
        <v>75</v>
      </c>
      <c r="C38" s="2" t="n">
        <v>-15724.97</v>
      </c>
      <c r="F38" s="2" t="n">
        <v>-15724.97</v>
      </c>
    </row>
    <row r="39" customFormat="false" ht="11.25" hidden="false" customHeight="false" outlineLevel="0" collapsed="false">
      <c r="A39" s="1" t="s">
        <v>76</v>
      </c>
      <c r="B39" s="1" t="s">
        <v>77</v>
      </c>
      <c r="D39" s="2" t="n">
        <v>30152.22</v>
      </c>
      <c r="E39" s="2" t="n">
        <v>428463.17</v>
      </c>
      <c r="F39" s="2" t="n">
        <v>-398310.95</v>
      </c>
      <c r="G39" s="2" t="n">
        <v>-398310.95</v>
      </c>
    </row>
    <row r="40" customFormat="false" ht="11.25" hidden="false" customHeight="false" outlineLevel="0" collapsed="false">
      <c r="A40" s="1" t="s">
        <v>78</v>
      </c>
      <c r="B40" s="1" t="s">
        <v>79</v>
      </c>
      <c r="C40" s="2" t="n">
        <v>-256756</v>
      </c>
      <c r="F40" s="2" t="n">
        <v>-256756</v>
      </c>
    </row>
    <row r="41" customFormat="false" ht="11.25" hidden="false" customHeight="false" outlineLevel="0" collapsed="false">
      <c r="A41" s="1" t="s">
        <v>80</v>
      </c>
      <c r="B41" s="1" t="s">
        <v>81</v>
      </c>
      <c r="D41" s="2" t="n">
        <v>9646.26</v>
      </c>
      <c r="E41" s="2" t="n">
        <v>470928.33</v>
      </c>
      <c r="F41" s="2" t="n">
        <v>-461282.07</v>
      </c>
      <c r="G41" s="2" t="n">
        <v>-461282.07</v>
      </c>
    </row>
    <row r="42" customFormat="false" ht="11.25" hidden="false" customHeight="false" outlineLevel="0" collapsed="false">
      <c r="A42" s="1" t="s">
        <v>82</v>
      </c>
      <c r="B42" s="1" t="s">
        <v>83</v>
      </c>
      <c r="D42" s="2" t="n">
        <v>0.13</v>
      </c>
      <c r="E42" s="2" t="n">
        <v>8.38</v>
      </c>
      <c r="F42" s="2" t="n">
        <v>-8.25</v>
      </c>
      <c r="G42" s="2" t="n">
        <v>-8.25</v>
      </c>
    </row>
    <row r="43" customFormat="false" ht="11.25" hidden="false" customHeight="false" outlineLevel="0" collapsed="false">
      <c r="A43" s="1" t="s">
        <v>84</v>
      </c>
      <c r="B43" s="1" t="s">
        <v>85</v>
      </c>
      <c r="E43" s="2" t="n">
        <v>533111.96</v>
      </c>
      <c r="F43" s="2" t="n">
        <v>-533111.96</v>
      </c>
      <c r="G43" s="2" t="n">
        <v>-533111.96</v>
      </c>
    </row>
    <row r="44" customFormat="false" ht="11.25" hidden="false" customHeight="false" outlineLevel="0" collapsed="false">
      <c r="A44" s="1" t="s">
        <v>86</v>
      </c>
      <c r="B44" s="1" t="s">
        <v>87</v>
      </c>
      <c r="D44" s="2" t="n">
        <v>1422720</v>
      </c>
      <c r="E44" s="2" t="n">
        <v>6864000</v>
      </c>
      <c r="F44" s="2" t="n">
        <v>-5441280</v>
      </c>
      <c r="G44" s="2" t="n">
        <v>-5441280</v>
      </c>
    </row>
    <row r="45" customFormat="false" ht="11.25" hidden="false" customHeight="false" outlineLevel="0" collapsed="false">
      <c r="A45" s="1" t="s">
        <v>88</v>
      </c>
      <c r="B45" s="1" t="s">
        <v>89</v>
      </c>
      <c r="D45" s="2" t="n">
        <v>3791445.8</v>
      </c>
      <c r="E45" s="2" t="n">
        <v>80099.37</v>
      </c>
      <c r="F45" s="2" t="n">
        <v>3711346.43</v>
      </c>
      <c r="G45" s="2" t="n">
        <v>3711346.43</v>
      </c>
    </row>
    <row r="46" customFormat="false" ht="11.25" hidden="false" customHeight="false" outlineLevel="0" collapsed="false">
      <c r="A46" s="1" t="s">
        <v>90</v>
      </c>
      <c r="B46" s="1" t="s">
        <v>91</v>
      </c>
      <c r="D46" s="2" t="n">
        <v>898.88</v>
      </c>
      <c r="F46" s="2" t="n">
        <v>898.88</v>
      </c>
      <c r="G46" s="2" t="n">
        <v>898.88</v>
      </c>
    </row>
    <row r="47" customFormat="false" ht="11.25" hidden="false" customHeight="false" outlineLevel="0" collapsed="false">
      <c r="A47" s="1" t="s">
        <v>92</v>
      </c>
      <c r="B47" s="1" t="s">
        <v>93</v>
      </c>
      <c r="D47" s="2" t="n">
        <v>146285.12</v>
      </c>
      <c r="E47" s="2" t="n">
        <v>22018.86</v>
      </c>
      <c r="F47" s="2" t="n">
        <v>124266.26</v>
      </c>
      <c r="G47" s="2" t="n">
        <v>124266.26</v>
      </c>
    </row>
    <row r="48" customFormat="false" ht="11.25" hidden="false" customHeight="false" outlineLevel="0" collapsed="false">
      <c r="A48" s="1" t="s">
        <v>94</v>
      </c>
      <c r="B48" s="1" t="s">
        <v>95</v>
      </c>
      <c r="D48" s="2" t="n">
        <v>31695.08</v>
      </c>
      <c r="E48" s="2" t="n">
        <v>334.59</v>
      </c>
      <c r="F48" s="2" t="n">
        <v>31360.49</v>
      </c>
      <c r="G48" s="2" t="n">
        <v>31360.49</v>
      </c>
    </row>
    <row r="49" customFormat="false" ht="11.25" hidden="false" customHeight="false" outlineLevel="0" collapsed="false">
      <c r="A49" s="1" t="s">
        <v>96</v>
      </c>
      <c r="B49" s="1" t="s">
        <v>97</v>
      </c>
      <c r="D49" s="2" t="n">
        <v>81457.31</v>
      </c>
      <c r="E49" s="2" t="n">
        <v>22449.97</v>
      </c>
      <c r="F49" s="2" t="n">
        <v>59007.34</v>
      </c>
      <c r="G49" s="2" t="n">
        <v>59007.34</v>
      </c>
    </row>
    <row r="50" customFormat="false" ht="11.25" hidden="false" customHeight="false" outlineLevel="0" collapsed="false">
      <c r="A50" s="1" t="s">
        <v>98</v>
      </c>
      <c r="B50" s="1" t="s">
        <v>99</v>
      </c>
      <c r="D50" s="2" t="n">
        <v>178958.77</v>
      </c>
      <c r="E50" s="2" t="n">
        <v>57910.5</v>
      </c>
      <c r="F50" s="2" t="n">
        <v>121048.27</v>
      </c>
      <c r="G50" s="2" t="n">
        <v>121048.27</v>
      </c>
    </row>
    <row r="51" customFormat="false" ht="11.25" hidden="false" customHeight="false" outlineLevel="0" collapsed="false">
      <c r="A51" s="1" t="s">
        <v>100</v>
      </c>
      <c r="B51" s="1" t="s">
        <v>101</v>
      </c>
      <c r="D51" s="2" t="n">
        <v>200828.07</v>
      </c>
      <c r="E51" s="2" t="n">
        <v>16526.33</v>
      </c>
      <c r="F51" s="2" t="n">
        <v>184301.74</v>
      </c>
      <c r="G51" s="2" t="n">
        <v>184301.74</v>
      </c>
    </row>
    <row r="52" customFormat="false" ht="11.25" hidden="false" customHeight="false" outlineLevel="0" collapsed="false">
      <c r="A52" s="1" t="s">
        <v>102</v>
      </c>
      <c r="B52" s="1" t="s">
        <v>103</v>
      </c>
      <c r="D52" s="2" t="n">
        <v>16374.64</v>
      </c>
      <c r="F52" s="2" t="n">
        <v>16374.64</v>
      </c>
      <c r="G52" s="2" t="n">
        <v>16374.64</v>
      </c>
    </row>
    <row r="53" customFormat="false" ht="11.25" hidden="false" customHeight="false" outlineLevel="0" collapsed="false">
      <c r="A53" s="1" t="s">
        <v>104</v>
      </c>
      <c r="B53" s="1" t="s">
        <v>105</v>
      </c>
      <c r="D53" s="2" t="n">
        <v>5087</v>
      </c>
      <c r="F53" s="2" t="n">
        <v>5087</v>
      </c>
      <c r="G53" s="2" t="n">
        <v>5087</v>
      </c>
    </row>
    <row r="54" customFormat="false" ht="11.25" hidden="false" customHeight="false" outlineLevel="0" collapsed="false">
      <c r="A54" s="1" t="s">
        <v>106</v>
      </c>
      <c r="B54" s="1" t="s">
        <v>107</v>
      </c>
      <c r="D54" s="2" t="n">
        <v>1785</v>
      </c>
      <c r="F54" s="2" t="n">
        <v>1785</v>
      </c>
      <c r="G54" s="2" t="n">
        <v>1785</v>
      </c>
    </row>
    <row r="55" customFormat="false" ht="11.25" hidden="false" customHeight="false" outlineLevel="0" collapsed="false">
      <c r="A55" s="1" t="s">
        <v>108</v>
      </c>
      <c r="B55" s="1" t="s">
        <v>109</v>
      </c>
      <c r="D55" s="2" t="n">
        <v>7158.74</v>
      </c>
      <c r="F55" s="2" t="n">
        <v>7158.74</v>
      </c>
      <c r="G55" s="2" t="n">
        <v>7158.74</v>
      </c>
    </row>
    <row r="56" customFormat="false" ht="11.25" hidden="false" customHeight="false" outlineLevel="0" collapsed="false">
      <c r="A56" s="1" t="s">
        <v>110</v>
      </c>
      <c r="B56" s="1" t="s">
        <v>111</v>
      </c>
      <c r="D56" s="2" t="n">
        <v>22637</v>
      </c>
      <c r="E56" s="2" t="n">
        <v>7637</v>
      </c>
      <c r="F56" s="2" t="n">
        <v>15000</v>
      </c>
      <c r="G56" s="2" t="n">
        <v>15000</v>
      </c>
    </row>
    <row r="57" customFormat="false" ht="11.25" hidden="false" customHeight="false" outlineLevel="0" collapsed="false">
      <c r="A57" s="1" t="s">
        <v>112</v>
      </c>
      <c r="B57" s="1" t="s">
        <v>113</v>
      </c>
      <c r="D57" s="2" t="n">
        <v>261306.4</v>
      </c>
      <c r="F57" s="2" t="n">
        <v>261306.4</v>
      </c>
      <c r="G57" s="2" t="n">
        <v>261306.4</v>
      </c>
    </row>
    <row r="58" customFormat="false" ht="11.25" hidden="false" customHeight="false" outlineLevel="0" collapsed="false">
      <c r="A58" s="1" t="s">
        <v>114</v>
      </c>
      <c r="B58" s="1" t="s">
        <v>115</v>
      </c>
      <c r="D58" s="2" t="n">
        <v>14047.44</v>
      </c>
      <c r="E58" s="2" t="n">
        <v>3984.6</v>
      </c>
      <c r="F58" s="2" t="n">
        <v>10062.84</v>
      </c>
      <c r="G58" s="2" t="n">
        <v>10062.84</v>
      </c>
    </row>
    <row r="59" customFormat="false" ht="11.25" hidden="false" customHeight="false" outlineLevel="0" collapsed="false">
      <c r="A59" s="1" t="s">
        <v>116</v>
      </c>
      <c r="B59" s="1" t="s">
        <v>117</v>
      </c>
      <c r="D59" s="2" t="n">
        <v>6974.86</v>
      </c>
      <c r="E59" s="2" t="n">
        <v>2889.56</v>
      </c>
      <c r="F59" s="2" t="n">
        <v>4085.3</v>
      </c>
      <c r="G59" s="2" t="n">
        <v>4085.3</v>
      </c>
    </row>
    <row r="60" customFormat="false" ht="11.25" hidden="false" customHeight="false" outlineLevel="0" collapsed="false">
      <c r="A60" s="1" t="s">
        <v>118</v>
      </c>
      <c r="B60" s="1" t="s">
        <v>119</v>
      </c>
      <c r="D60" s="2" t="n">
        <v>3387.2</v>
      </c>
      <c r="F60" s="2" t="n">
        <v>3387.2</v>
      </c>
      <c r="G60" s="2" t="n">
        <v>3387.2</v>
      </c>
    </row>
    <row r="61" customFormat="false" ht="11.25" hidden="false" customHeight="false" outlineLevel="0" collapsed="false">
      <c r="A61" s="1" t="s">
        <v>120</v>
      </c>
      <c r="B61" s="1" t="s">
        <v>121</v>
      </c>
      <c r="D61" s="2" t="n">
        <v>8700</v>
      </c>
      <c r="F61" s="2" t="n">
        <v>8700</v>
      </c>
      <c r="G61" s="2" t="n">
        <v>8700</v>
      </c>
    </row>
    <row r="62" customFormat="false" ht="11.25" hidden="false" customHeight="false" outlineLevel="0" collapsed="false">
      <c r="A62" s="1" t="s">
        <v>122</v>
      </c>
      <c r="B62" s="1" t="s">
        <v>123</v>
      </c>
      <c r="D62" s="2" t="n">
        <v>37385.7</v>
      </c>
      <c r="F62" s="2" t="n">
        <v>37385.7</v>
      </c>
      <c r="G62" s="2" t="n">
        <v>37385.7</v>
      </c>
    </row>
    <row r="63" customFormat="false" ht="11.25" hidden="false" customHeight="false" outlineLevel="0" collapsed="false">
      <c r="A63" s="1" t="s">
        <v>124</v>
      </c>
      <c r="B63" s="1" t="s">
        <v>125</v>
      </c>
      <c r="D63" s="2" t="n">
        <v>191854.97</v>
      </c>
      <c r="F63" s="2" t="n">
        <v>191854.97</v>
      </c>
      <c r="G63" s="2" t="n">
        <v>191854.97</v>
      </c>
    </row>
    <row r="64" customFormat="false" ht="11.25" hidden="false" customHeight="false" outlineLevel="0" collapsed="false">
      <c r="A64" s="1" t="s">
        <v>126</v>
      </c>
      <c r="B64" s="1" t="s">
        <v>127</v>
      </c>
      <c r="D64" s="2" t="n">
        <v>15000</v>
      </c>
      <c r="F64" s="2" t="n">
        <v>15000</v>
      </c>
      <c r="G64" s="2" t="n">
        <v>15000</v>
      </c>
    </row>
    <row r="65" customFormat="false" ht="11.25" hidden="false" customHeight="false" outlineLevel="0" collapsed="false">
      <c r="A65" s="1" t="s">
        <v>128</v>
      </c>
      <c r="B65" s="1" t="s">
        <v>129</v>
      </c>
      <c r="D65" s="2" t="n">
        <v>15607.7</v>
      </c>
      <c r="F65" s="2" t="n">
        <v>15607.7</v>
      </c>
      <c r="G65" s="2" t="n">
        <v>15607.7</v>
      </c>
    </row>
    <row r="66" customFormat="false" ht="11.25" hidden="false" customHeight="false" outlineLevel="0" collapsed="false">
      <c r="A66" s="1" t="s">
        <v>130</v>
      </c>
      <c r="B66" s="1" t="s">
        <v>131</v>
      </c>
      <c r="D66" s="2" t="n">
        <v>965.8</v>
      </c>
      <c r="F66" s="2" t="n">
        <v>965.8</v>
      </c>
      <c r="G66" s="2" t="n">
        <v>965.8</v>
      </c>
    </row>
    <row r="67" customFormat="false" ht="11.25" hidden="false" customHeight="false" outlineLevel="0" collapsed="false">
      <c r="A67" s="1" t="s">
        <v>132</v>
      </c>
      <c r="B67" s="1" t="s">
        <v>133</v>
      </c>
      <c r="D67" s="2" t="n">
        <v>6625</v>
      </c>
      <c r="F67" s="2" t="n">
        <v>6625</v>
      </c>
      <c r="G67" s="2" t="n">
        <v>6625</v>
      </c>
    </row>
    <row r="68" customFormat="false" ht="11.25" hidden="false" customHeight="false" outlineLevel="0" collapsed="false">
      <c r="A68" s="1" t="s">
        <v>134</v>
      </c>
      <c r="B68" s="1" t="s">
        <v>135</v>
      </c>
      <c r="D68" s="2" t="n">
        <v>37152</v>
      </c>
      <c r="F68" s="2" t="n">
        <v>37152</v>
      </c>
      <c r="G68" s="2" t="n">
        <v>37152</v>
      </c>
    </row>
    <row r="69" customFormat="false" ht="11.25" hidden="false" customHeight="false" outlineLevel="0" collapsed="false">
      <c r="A69" s="1" t="s">
        <v>136</v>
      </c>
      <c r="B69" s="1" t="s">
        <v>137</v>
      </c>
      <c r="D69" s="2" t="n">
        <v>32256.74</v>
      </c>
      <c r="F69" s="2" t="n">
        <v>32256.74</v>
      </c>
      <c r="G69" s="2" t="n">
        <v>32256.74</v>
      </c>
    </row>
    <row r="70" customFormat="false" ht="11.25" hidden="false" customHeight="false" outlineLevel="0" collapsed="false">
      <c r="A70" s="1" t="s">
        <v>138</v>
      </c>
      <c r="B70" s="1" t="s">
        <v>139</v>
      </c>
      <c r="D70" s="2" t="n">
        <v>27498.51</v>
      </c>
      <c r="F70" s="2" t="n">
        <v>27498.51</v>
      </c>
      <c r="G70" s="2" t="n">
        <v>27498.51</v>
      </c>
    </row>
    <row r="71" customFormat="false" ht="11.25" hidden="false" customHeight="false" outlineLevel="0" collapsed="false">
      <c r="A71" s="1" t="s">
        <v>140</v>
      </c>
      <c r="B71" s="1" t="s">
        <v>141</v>
      </c>
      <c r="D71" s="2" t="n">
        <v>5000</v>
      </c>
      <c r="F71" s="2" t="n">
        <v>5000</v>
      </c>
      <c r="G71" s="2" t="n">
        <v>5000</v>
      </c>
    </row>
    <row r="72" customFormat="false" ht="11.25" hidden="false" customHeight="false" outlineLevel="0" collapsed="false">
      <c r="A72" s="1" t="s">
        <v>142</v>
      </c>
      <c r="B72" s="1" t="s">
        <v>143</v>
      </c>
      <c r="D72" s="2" t="n">
        <v>1235.92</v>
      </c>
      <c r="F72" s="2" t="n">
        <v>1235.92</v>
      </c>
      <c r="G72" s="2" t="n">
        <v>1235.92</v>
      </c>
    </row>
    <row r="73" customFormat="false" ht="11.25" hidden="false" customHeight="false" outlineLevel="0" collapsed="false">
      <c r="A73" s="1" t="s">
        <v>144</v>
      </c>
      <c r="B73" s="1" t="s">
        <v>145</v>
      </c>
      <c r="D73" s="2" t="n">
        <v>4152.8</v>
      </c>
      <c r="F73" s="2" t="n">
        <v>4152.8</v>
      </c>
      <c r="G73" s="2" t="n">
        <v>4152.8</v>
      </c>
    </row>
    <row r="74" customFormat="false" ht="11.25" hidden="false" customHeight="false" outlineLevel="0" collapsed="false">
      <c r="A74" s="1" t="s">
        <v>146</v>
      </c>
      <c r="B74" s="1" t="s">
        <v>147</v>
      </c>
      <c r="D74" s="2" t="n">
        <v>50646.3</v>
      </c>
      <c r="F74" s="2" t="n">
        <v>50646.3</v>
      </c>
      <c r="G74" s="2" t="n">
        <v>50646.3</v>
      </c>
    </row>
    <row r="75" customFormat="false" ht="11.25" hidden="false" customHeight="false" outlineLevel="0" collapsed="false">
      <c r="A75" s="1" t="s">
        <v>148</v>
      </c>
      <c r="B75" s="1" t="s">
        <v>149</v>
      </c>
      <c r="D75" s="2" t="n">
        <v>75293.5</v>
      </c>
      <c r="F75" s="2" t="n">
        <v>75293.5</v>
      </c>
      <c r="G75" s="2" t="n">
        <v>75293.5</v>
      </c>
    </row>
    <row r="76" customFormat="false" ht="11.25" hidden="false" customHeight="false" outlineLevel="0" collapsed="false">
      <c r="A76" s="1" t="s">
        <v>150</v>
      </c>
      <c r="B76" s="1" t="s">
        <v>151</v>
      </c>
      <c r="D76" s="2" t="n">
        <v>10936.89</v>
      </c>
      <c r="F76" s="2" t="n">
        <v>10936.89</v>
      </c>
      <c r="G76" s="2" t="n">
        <v>10936.89</v>
      </c>
    </row>
    <row r="77" customFormat="false" ht="11.25" hidden="false" customHeight="false" outlineLevel="0" collapsed="false">
      <c r="A77" s="1" t="s">
        <v>152</v>
      </c>
      <c r="B77" s="1" t="s">
        <v>153</v>
      </c>
      <c r="D77" s="2" t="n">
        <v>5344</v>
      </c>
      <c r="F77" s="2" t="n">
        <v>5344</v>
      </c>
      <c r="G77" s="2" t="n">
        <v>5344</v>
      </c>
    </row>
    <row r="78" customFormat="false" ht="11.25" hidden="false" customHeight="false" outlineLevel="0" collapsed="false">
      <c r="A78" s="1" t="s">
        <v>154</v>
      </c>
      <c r="B78" s="1" t="s">
        <v>155</v>
      </c>
      <c r="D78" s="2" t="n">
        <v>82583</v>
      </c>
      <c r="F78" s="2" t="n">
        <v>82583</v>
      </c>
      <c r="G78" s="2" t="n">
        <v>82583</v>
      </c>
    </row>
    <row r="79" customFormat="false" ht="11.25" hidden="false" customHeight="false" outlineLevel="0" collapsed="false">
      <c r="A79" s="1" t="s">
        <v>156</v>
      </c>
      <c r="B79" s="1" t="s">
        <v>157</v>
      </c>
      <c r="D79" s="2" t="n">
        <v>77664</v>
      </c>
      <c r="E79" s="2" t="n">
        <v>9813</v>
      </c>
      <c r="F79" s="2" t="n">
        <v>67851</v>
      </c>
      <c r="G79" s="2" t="n">
        <v>67851</v>
      </c>
    </row>
    <row r="80" customFormat="false" ht="11.25" hidden="false" customHeight="false" outlineLevel="0" collapsed="false">
      <c r="A80" s="1" t="s">
        <v>158</v>
      </c>
      <c r="B80" s="1" t="s">
        <v>159</v>
      </c>
      <c r="D80" s="2" t="n">
        <v>109936.6</v>
      </c>
      <c r="F80" s="2" t="n">
        <v>109936.6</v>
      </c>
      <c r="G80" s="2" t="n">
        <v>109936.6</v>
      </c>
    </row>
    <row r="81" customFormat="false" ht="11.25" hidden="false" customHeight="false" outlineLevel="0" collapsed="false">
      <c r="D81" s="2" t="n">
        <v>36000</v>
      </c>
      <c r="F81" s="2" t="n">
        <v>36000</v>
      </c>
      <c r="G81" s="2" t="n">
        <v>36000</v>
      </c>
    </row>
    <row r="82" customFormat="false" ht="11.25" hidden="false" customHeight="false" outlineLevel="0" collapsed="false">
      <c r="D82" s="2" t="n">
        <v>839833.97</v>
      </c>
      <c r="F82" s="2" t="n">
        <v>839833.97</v>
      </c>
      <c r="G82" s="2" t="n">
        <v>839833.97</v>
      </c>
    </row>
  </sheetData>
  <sheetProtection sheet="true" password="edba" formatCells="false" formatColumns="false" formatRows="false" insertRows="false" deleteRows="false" autoFilter="false"/>
  <mergeCells count="1">
    <mergeCell ref="A1:G1"/>
  </mergeCells>
  <dataValidations count="7">
    <dataValidation allowBlank="true" errorStyle="stop" operator="between" prompt="Corresponde al número de la cuenta de acuerdo a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Saldo inicial del mes." showDropDown="false" showErrorMessage="true" showInputMessage="true" sqref="C2" type="none">
      <formula1>0</formula1>
      <formula2>0</formula2>
    </dataValidation>
    <dataValidation allowBlank="true" errorStyle="stop" operator="between" prompt="Cargos del mes." showDropDown="false" showErrorMessage="true" showInputMessage="true" sqref="D2" type="none">
      <formula1>0</formula1>
      <formula2>0</formula2>
    </dataValidation>
    <dataValidation allowBlank="true" errorStyle="stop" operator="between" prompt="Abonos del mes." showDropDown="false" showErrorMessage="true" showInputMessage="true" sqref="E2" type="none">
      <formula1>0</formula1>
      <formula2>0</formula2>
    </dataValidation>
    <dataValidation allowBlank="true" errorStyle="stop" operator="between" prompt="Saldo final del mes." showDropDown="false" showErrorMessage="true" showInputMessage="true" sqref="F2" type="none">
      <formula1>0</formula1>
      <formula2>0</formula2>
    </dataValidation>
    <dataValidation allowBlank="true" errorStyle="stop" operator="between" prompt="Es la diferencia entre el cargo y el abono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6" t="s">
        <v>160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Director</cp:lastModifiedBy>
  <dcterms:modified xsi:type="dcterms:W3CDTF">2015-12-22T01:48:10Z</dcterms:modified>
  <cp:revision>0</cp:revision>
  <dc:subject/>
  <dc:title/>
</cp:coreProperties>
</file>